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37401800"/>
        <c:axId val="37648669"/>
      </c:scatterChart>
      <c:valAx>
        <c:axId val="37401800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48669"/>
        <c:crossesAt val="0"/>
        <c:crossBetween val="midCat"/>
      </c:valAx>
      <c:valAx>
        <c:axId val="37648669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01800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